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60317"/>
        <c:axId val="29140333"/>
      </c:scatterChart>
      <c:valAx>
        <c:axId val="91560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333"/>
        <c:crossesAt val="0"/>
        <c:crossBetween val="midCat"/>
      </c:valAx>
      <c:valAx>
        <c:axId val="29140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57599"/>
        <c:axId val="22725085"/>
      </c:scatterChart>
      <c:valAx>
        <c:axId val="64357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085"/>
        <c:crossesAt val="0"/>
        <c:crossBetween val="midCat"/>
      </c:valAx>
      <c:valAx>
        <c:axId val="22725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