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28759"/>
        <c:axId val="99575270"/>
      </c:barChart>
      <c:catAx>
        <c:axId val="187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70"/>
        <c:auto val="1"/>
        <c:lblAlgn val="ctr"/>
        <c:lblOffset val="100"/>
        <c:noMultiLvlLbl val="0"/>
      </c:catAx>
      <c:valAx>
        <c:axId val="995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6800"/>
        <c:axId val="91186190"/>
      </c:barChart>
      <c:catAx>
        <c:axId val="825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90"/>
        <c:auto val="1"/>
        <c:lblAlgn val="ctr"/>
        <c:lblOffset val="100"/>
        <c:noMultiLvlLbl val="0"/>
      </c:catAx>
      <c:valAx>
        <c:axId val="911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32536"/>
        <c:axId val="96325579"/>
      </c:barChart>
      <c:catAx>
        <c:axId val="339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79"/>
        <c:auto val="1"/>
        <c:lblAlgn val="ctr"/>
        <c:lblOffset val="100"/>
        <c:noMultiLvlLbl val="0"/>
      </c:catAx>
      <c:valAx>
        <c:axId val="963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5672"/>
        <c:axId val="99488525"/>
      </c:barChart>
      <c:catAx>
        <c:axId val="168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525"/>
        <c:auto val="1"/>
        <c:lblAlgn val="ctr"/>
        <c:lblOffset val="100"/>
        <c:noMultiLvlLbl val="0"/>
      </c:catAx>
      <c:valAx>
        <c:axId val="994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24343"/>
        <c:axId val="58689375"/>
      </c:barChart>
      <c:catAx>
        <c:axId val="682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375"/>
        <c:auto val="1"/>
        <c:lblAlgn val="ctr"/>
        <c:lblOffset val="100"/>
        <c:noMultiLvlLbl val="0"/>
      </c:catAx>
      <c:valAx>
        <c:axId val="586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98457"/>
        <c:axId val="13133451"/>
      </c:barChart>
      <c:catAx>
        <c:axId val="296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451"/>
        <c:auto val="1"/>
        <c:lblAlgn val="ctr"/>
        <c:lblOffset val="100"/>
        <c:noMultiLvlLbl val="0"/>
      </c:catAx>
      <c:valAx>
        <c:axId val="131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5123"/>
        <c:axId val="63095750"/>
      </c:barChart>
      <c:catAx>
        <c:axId val="66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750"/>
        <c:auto val="1"/>
        <c:lblAlgn val="ctr"/>
        <c:lblOffset val="100"/>
        <c:noMultiLvlLbl val="0"/>
      </c:catAx>
      <c:valAx>
        <c:axId val="630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5456"/>
        <c:axId val="59469577"/>
      </c:barChart>
      <c:catAx>
        <c:axId val="6982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77"/>
        <c:auto val="1"/>
        <c:lblAlgn val="ctr"/>
        <c:lblOffset val="100"/>
        <c:noMultiLvlLbl val="0"/>
      </c:catAx>
      <c:valAx>
        <c:axId val="594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1355"/>
        <c:axId val="55406202"/>
      </c:barChart>
      <c:catAx>
        <c:axId val="750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202"/>
        <c:auto val="1"/>
        <c:lblAlgn val="ctr"/>
        <c:lblOffset val="100"/>
        <c:noMultiLvlLbl val="0"/>
      </c:catAx>
      <c:valAx>
        <c:axId val="554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74615"/>
        <c:axId val="92594842"/>
      </c:barChart>
      <c:catAx>
        <c:axId val="882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842"/>
        <c:auto val="1"/>
        <c:lblAlgn val="ctr"/>
        <c:lblOffset val="100"/>
        <c:noMultiLvlLbl val="0"/>
      </c:catAx>
      <c:valAx>
        <c:axId val="925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2035"/>
        <c:axId val="70313824"/>
      </c:barChart>
      <c:catAx>
        <c:axId val="950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824"/>
        <c:auto val="1"/>
        <c:lblAlgn val="ctr"/>
        <c:lblOffset val="100"/>
        <c:noMultiLvlLbl val="0"/>
      </c:catAx>
      <c:valAx>
        <c:axId val="703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8970"/>
        <c:axId val="61863359"/>
      </c:barChart>
      <c:catAx>
        <c:axId val="138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359"/>
        <c:auto val="1"/>
        <c:lblAlgn val="ctr"/>
        <c:lblOffset val="100"/>
        <c:noMultiLvlLbl val="0"/>
      </c:catAx>
      <c:valAx>
        <c:axId val="618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4448"/>
        <c:axId val="57398187"/>
      </c:barChart>
      <c:catAx>
        <c:axId val="3558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87"/>
        <c:auto val="1"/>
        <c:lblAlgn val="ctr"/>
        <c:lblOffset val="100"/>
        <c:noMultiLvlLbl val="0"/>
      </c:catAx>
      <c:valAx>
        <c:axId val="573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65484"/>
        <c:axId val="52949997"/>
      </c:barChart>
      <c:catAx>
        <c:axId val="448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97"/>
        <c:auto val="1"/>
        <c:lblAlgn val="ctr"/>
        <c:lblOffset val="100"/>
        <c:noMultiLvlLbl val="0"/>
      </c:catAx>
      <c:valAx>
        <c:axId val="529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2848"/>
        <c:axId val="40114449"/>
      </c:barChart>
      <c:catAx>
        <c:axId val="625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49"/>
        <c:auto val="1"/>
        <c:lblAlgn val="ctr"/>
        <c:lblOffset val="100"/>
        <c:noMultiLvlLbl val="0"/>
      </c:catAx>
      <c:valAx>
        <c:axId val="401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3721"/>
        <c:axId val="1045668"/>
      </c:barChart>
      <c:catAx>
        <c:axId val="831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8"/>
        <c:auto val="1"/>
        <c:lblAlgn val="ctr"/>
        <c:lblOffset val="100"/>
        <c:noMultiLvlLbl val="0"/>
      </c:catAx>
      <c:valAx>
        <c:axId val="10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37172"/>
        <c:axId val="19466207"/>
      </c:barChart>
      <c:catAx>
        <c:axId val="185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07"/>
        <c:auto val="1"/>
        <c:lblAlgn val="ctr"/>
        <c:lblOffset val="100"/>
        <c:noMultiLvlLbl val="0"/>
      </c:catAx>
      <c:valAx>
        <c:axId val="194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4300"/>
        <c:axId val="33839379"/>
      </c:barChart>
      <c:catAx>
        <c:axId val="86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79"/>
        <c:auto val="1"/>
        <c:lblAlgn val="ctr"/>
        <c:lblOffset val="100"/>
        <c:noMultiLvlLbl val="0"/>
      </c:catAx>
      <c:valAx>
        <c:axId val="338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