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92627"/>
        <c:axId val="12333379"/>
      </c:scatterChart>
      <c:valAx>
        <c:axId val="11692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379"/>
        <c:crossesAt val="0"/>
        <c:crossBetween val="midCat"/>
      </c:valAx>
      <c:valAx>
        <c:axId val="12333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50348"/>
        <c:axId val="37288489"/>
      </c:scatterChart>
      <c:valAx>
        <c:axId val="1325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489"/>
        <c:crossesAt val="0"/>
        <c:crossBetween val="midCat"/>
      </c:valAx>
      <c:valAx>
        <c:axId val="37288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61701"/>
        <c:axId val="76684542"/>
      </c:scatterChart>
      <c:valAx>
        <c:axId val="42961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542"/>
        <c:crossesAt val="0"/>
        <c:crossBetween val="midCat"/>
      </c:valAx>
      <c:valAx>
        <c:axId val="76684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73535"/>
        <c:axId val="87042946"/>
      </c:scatterChart>
      <c:valAx>
        <c:axId val="51673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946"/>
        <c:crossesAt val="0"/>
        <c:crossBetween val="midCat"/>
      </c:valAx>
      <c:valAx>
        <c:axId val="87042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