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8240"/>
        <c:axId val="22044492"/>
      </c:scatterChart>
      <c:valAx>
        <c:axId val="7675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492"/>
        <c:crossesAt val="0"/>
        <c:crossBetween val="midCat"/>
      </c:valAx>
      <c:valAx>
        <c:axId val="2204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39915"/>
        <c:axId val="74715865"/>
      </c:scatterChart>
      <c:valAx>
        <c:axId val="6723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865"/>
        <c:crossesAt val="0"/>
        <c:crossBetween val="midCat"/>
      </c:valAx>
      <c:valAx>
        <c:axId val="7471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14185"/>
        <c:axId val="19219801"/>
      </c:scatterChart>
      <c:valAx>
        <c:axId val="6411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01"/>
        <c:crossesAt val="0"/>
        <c:crossBetween val="midCat"/>
      </c:valAx>
      <c:valAx>
        <c:axId val="1921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5904"/>
        <c:axId val="6865190"/>
      </c:scatterChart>
      <c:valAx>
        <c:axId val="8602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90"/>
        <c:crossesAt val="0"/>
        <c:crossBetween val="midCat"/>
      </c:valAx>
      <c:valAx>
        <c:axId val="686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