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68294"/>
        <c:axId val="46195403"/>
      </c:barChart>
      <c:catAx>
        <c:axId val="4236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403"/>
        <c:auto val="1"/>
        <c:lblAlgn val="ctr"/>
        <c:lblOffset val="100"/>
        <c:noMultiLvlLbl val="0"/>
      </c:catAx>
      <c:valAx>
        <c:axId val="461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60313"/>
        <c:axId val="90616713"/>
      </c:barChart>
      <c:catAx>
        <c:axId val="5496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713"/>
        <c:auto val="1"/>
        <c:lblAlgn val="ctr"/>
        <c:lblOffset val="100"/>
        <c:noMultiLvlLbl val="0"/>
      </c:catAx>
      <c:valAx>
        <c:axId val="9061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05842"/>
        <c:axId val="57067978"/>
      </c:barChart>
      <c:catAx>
        <c:axId val="4730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978"/>
        <c:auto val="1"/>
        <c:lblAlgn val="ctr"/>
        <c:lblOffset val="100"/>
        <c:noMultiLvlLbl val="0"/>
      </c:catAx>
      <c:valAx>
        <c:axId val="5706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30928"/>
        <c:axId val="47452429"/>
      </c:barChart>
      <c:catAx>
        <c:axId val="8743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429"/>
        <c:auto val="1"/>
        <c:lblAlgn val="ctr"/>
        <c:lblOffset val="100"/>
        <c:noMultiLvlLbl val="0"/>
      </c:catAx>
      <c:valAx>
        <c:axId val="4745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30857"/>
        <c:axId val="98404279"/>
      </c:barChart>
      <c:catAx>
        <c:axId val="8273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279"/>
        <c:auto val="1"/>
        <c:lblAlgn val="ctr"/>
        <c:lblOffset val="100"/>
        <c:noMultiLvlLbl val="0"/>
      </c:catAx>
      <c:valAx>
        <c:axId val="9840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35088"/>
        <c:axId val="73422113"/>
      </c:barChart>
      <c:catAx>
        <c:axId val="2803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113"/>
        <c:auto val="1"/>
        <c:lblAlgn val="ctr"/>
        <c:lblOffset val="100"/>
        <c:noMultiLvlLbl val="0"/>
      </c:catAx>
      <c:valAx>
        <c:axId val="734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66437"/>
        <c:axId val="42138134"/>
      </c:barChart>
      <c:catAx>
        <c:axId val="6146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134"/>
        <c:auto val="1"/>
        <c:lblAlgn val="ctr"/>
        <c:lblOffset val="100"/>
        <c:noMultiLvlLbl val="0"/>
      </c:catAx>
      <c:valAx>
        <c:axId val="421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88556"/>
        <c:axId val="18891038"/>
      </c:barChart>
      <c:catAx>
        <c:axId val="6368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038"/>
        <c:auto val="1"/>
        <c:lblAlgn val="ctr"/>
        <c:lblOffset val="100"/>
        <c:noMultiLvlLbl val="0"/>
      </c:catAx>
      <c:valAx>
        <c:axId val="1889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34563"/>
        <c:axId val="66103655"/>
      </c:barChart>
      <c:catAx>
        <c:axId val="8863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655"/>
        <c:auto val="1"/>
        <c:lblAlgn val="ctr"/>
        <c:lblOffset val="100"/>
        <c:noMultiLvlLbl val="0"/>
      </c:catAx>
      <c:valAx>
        <c:axId val="661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50388"/>
        <c:axId val="69230286"/>
      </c:barChart>
      <c:catAx>
        <c:axId val="3565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286"/>
        <c:auto val="1"/>
        <c:lblAlgn val="ctr"/>
        <c:lblOffset val="100"/>
        <c:noMultiLvlLbl val="0"/>
      </c:catAx>
      <c:valAx>
        <c:axId val="692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50989"/>
        <c:axId val="9525307"/>
      </c:barChart>
      <c:catAx>
        <c:axId val="8695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07"/>
        <c:auto val="1"/>
        <c:lblAlgn val="ctr"/>
        <c:lblOffset val="100"/>
        <c:noMultiLvlLbl val="0"/>
      </c:catAx>
      <c:valAx>
        <c:axId val="95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65422"/>
        <c:axId val="43655869"/>
      </c:barChart>
      <c:catAx>
        <c:axId val="3126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869"/>
        <c:auto val="1"/>
        <c:lblAlgn val="ctr"/>
        <c:lblOffset val="100"/>
        <c:noMultiLvlLbl val="0"/>
      </c:catAx>
      <c:valAx>
        <c:axId val="4365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4511"/>
        <c:axId val="90717304"/>
      </c:barChart>
      <c:catAx>
        <c:axId val="596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304"/>
        <c:auto val="1"/>
        <c:lblAlgn val="ctr"/>
        <c:lblOffset val="100"/>
        <c:noMultiLvlLbl val="0"/>
      </c:catAx>
      <c:valAx>
        <c:axId val="907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31600"/>
        <c:axId val="63479364"/>
      </c:barChart>
      <c:catAx>
        <c:axId val="7753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364"/>
        <c:auto val="1"/>
        <c:lblAlgn val="ctr"/>
        <c:lblOffset val="100"/>
        <c:noMultiLvlLbl val="0"/>
      </c:catAx>
      <c:valAx>
        <c:axId val="6347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51138"/>
        <c:axId val="67741201"/>
      </c:barChart>
      <c:catAx>
        <c:axId val="1065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201"/>
        <c:auto val="1"/>
        <c:lblAlgn val="ctr"/>
        <c:lblOffset val="100"/>
        <c:noMultiLvlLbl val="0"/>
      </c:catAx>
      <c:valAx>
        <c:axId val="677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70144"/>
        <c:axId val="37411887"/>
      </c:barChart>
      <c:catAx>
        <c:axId val="9207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887"/>
        <c:auto val="1"/>
        <c:lblAlgn val="ctr"/>
        <c:lblOffset val="100"/>
        <c:noMultiLvlLbl val="0"/>
      </c:catAx>
      <c:valAx>
        <c:axId val="374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4611"/>
        <c:axId val="82099750"/>
      </c:barChart>
      <c:catAx>
        <c:axId val="931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750"/>
        <c:auto val="1"/>
        <c:lblAlgn val="ctr"/>
        <c:lblOffset val="100"/>
        <c:noMultiLvlLbl val="0"/>
      </c:catAx>
      <c:valAx>
        <c:axId val="8209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08571"/>
        <c:axId val="27052075"/>
      </c:barChart>
      <c:catAx>
        <c:axId val="1180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075"/>
        <c:auto val="1"/>
        <c:lblAlgn val="ctr"/>
        <c:lblOffset val="100"/>
        <c:noMultiLvlLbl val="0"/>
      </c:catAx>
      <c:valAx>
        <c:axId val="2705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