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343784"/>
        <c:axId val="42864200"/>
      </c:barChart>
      <c:catAx>
        <c:axId val="6734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200"/>
        <c:auto val="1"/>
        <c:lblAlgn val="ctr"/>
        <c:lblOffset val="100"/>
        <c:noMultiLvlLbl val="0"/>
      </c:catAx>
      <c:valAx>
        <c:axId val="4286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3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082989"/>
        <c:axId val="29149623"/>
      </c:barChart>
      <c:catAx>
        <c:axId val="38082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9623"/>
        <c:auto val="1"/>
        <c:lblAlgn val="ctr"/>
        <c:lblOffset val="100"/>
        <c:noMultiLvlLbl val="0"/>
      </c:catAx>
      <c:valAx>
        <c:axId val="2914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2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144180"/>
        <c:axId val="50688164"/>
      </c:barChart>
      <c:catAx>
        <c:axId val="6614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8164"/>
        <c:auto val="1"/>
        <c:lblAlgn val="ctr"/>
        <c:lblOffset val="100"/>
        <c:noMultiLvlLbl val="0"/>
      </c:catAx>
      <c:valAx>
        <c:axId val="5068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81311"/>
        <c:axId val="49655927"/>
      </c:barChart>
      <c:catAx>
        <c:axId val="6388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5927"/>
        <c:auto val="1"/>
        <c:lblAlgn val="ctr"/>
        <c:lblOffset val="100"/>
        <c:noMultiLvlLbl val="0"/>
      </c:catAx>
      <c:valAx>
        <c:axId val="4965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442045"/>
        <c:axId val="8740931"/>
      </c:barChart>
      <c:catAx>
        <c:axId val="1544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931"/>
        <c:auto val="1"/>
        <c:lblAlgn val="ctr"/>
        <c:lblOffset val="100"/>
        <c:noMultiLvlLbl val="0"/>
      </c:catAx>
      <c:valAx>
        <c:axId val="874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406945"/>
        <c:axId val="27802496"/>
      </c:barChart>
      <c:catAx>
        <c:axId val="1740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2496"/>
        <c:auto val="1"/>
        <c:lblAlgn val="ctr"/>
        <c:lblOffset val="100"/>
        <c:noMultiLvlLbl val="0"/>
      </c:catAx>
      <c:valAx>
        <c:axId val="2780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83324"/>
        <c:axId val="83288446"/>
      </c:barChart>
      <c:catAx>
        <c:axId val="6338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8446"/>
        <c:auto val="1"/>
        <c:lblAlgn val="ctr"/>
        <c:lblOffset val="100"/>
        <c:noMultiLvlLbl val="0"/>
      </c:catAx>
      <c:valAx>
        <c:axId val="8328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919977"/>
        <c:axId val="44048943"/>
      </c:barChart>
      <c:catAx>
        <c:axId val="6991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8943"/>
        <c:auto val="1"/>
        <c:lblAlgn val="ctr"/>
        <c:lblOffset val="100"/>
        <c:noMultiLvlLbl val="0"/>
      </c:catAx>
      <c:valAx>
        <c:axId val="4404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669906"/>
        <c:axId val="20527668"/>
      </c:barChart>
      <c:catAx>
        <c:axId val="3966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7668"/>
        <c:auto val="1"/>
        <c:lblAlgn val="ctr"/>
        <c:lblOffset val="100"/>
        <c:noMultiLvlLbl val="0"/>
      </c:catAx>
      <c:valAx>
        <c:axId val="2052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8920"/>
        <c:axId val="36968294"/>
      </c:barChart>
      <c:catAx>
        <c:axId val="723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8294"/>
        <c:auto val="1"/>
        <c:lblAlgn val="ctr"/>
        <c:lblOffset val="100"/>
        <c:noMultiLvlLbl val="0"/>
      </c:catAx>
      <c:valAx>
        <c:axId val="3696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869769"/>
        <c:axId val="50170791"/>
      </c:barChart>
      <c:catAx>
        <c:axId val="6486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0791"/>
        <c:auto val="1"/>
        <c:lblAlgn val="ctr"/>
        <c:lblOffset val="100"/>
        <c:noMultiLvlLbl val="0"/>
      </c:catAx>
      <c:valAx>
        <c:axId val="5017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30969"/>
        <c:axId val="60807101"/>
      </c:barChart>
      <c:catAx>
        <c:axId val="9793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7101"/>
        <c:auto val="1"/>
        <c:lblAlgn val="ctr"/>
        <c:lblOffset val="100"/>
        <c:noMultiLvlLbl val="0"/>
      </c:catAx>
      <c:valAx>
        <c:axId val="6080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997097"/>
        <c:axId val="96482319"/>
      </c:barChart>
      <c:catAx>
        <c:axId val="79997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2319"/>
        <c:auto val="1"/>
        <c:lblAlgn val="ctr"/>
        <c:lblOffset val="100"/>
        <c:noMultiLvlLbl val="0"/>
      </c:catAx>
      <c:valAx>
        <c:axId val="9648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785923"/>
        <c:axId val="42316528"/>
      </c:barChart>
      <c:catAx>
        <c:axId val="3578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6528"/>
        <c:auto val="1"/>
        <c:lblAlgn val="ctr"/>
        <c:lblOffset val="100"/>
        <c:noMultiLvlLbl val="0"/>
      </c:catAx>
      <c:valAx>
        <c:axId val="4231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68772"/>
        <c:axId val="4637668"/>
      </c:barChart>
      <c:catAx>
        <c:axId val="2536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68"/>
        <c:auto val="1"/>
        <c:lblAlgn val="ctr"/>
        <c:lblOffset val="100"/>
        <c:noMultiLvlLbl val="0"/>
      </c:catAx>
      <c:valAx>
        <c:axId val="463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07457"/>
        <c:axId val="90474566"/>
      </c:barChart>
      <c:catAx>
        <c:axId val="7450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4566"/>
        <c:auto val="1"/>
        <c:lblAlgn val="ctr"/>
        <c:lblOffset val="100"/>
        <c:noMultiLvlLbl val="0"/>
      </c:catAx>
      <c:valAx>
        <c:axId val="9047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345600"/>
        <c:axId val="99338102"/>
      </c:barChart>
      <c:catAx>
        <c:axId val="4434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8102"/>
        <c:auto val="1"/>
        <c:lblAlgn val="ctr"/>
        <c:lblOffset val="100"/>
        <c:noMultiLvlLbl val="0"/>
      </c:catAx>
      <c:valAx>
        <c:axId val="9933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350581"/>
        <c:axId val="87892020"/>
      </c:barChart>
      <c:catAx>
        <c:axId val="7435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2020"/>
        <c:auto val="1"/>
        <c:lblAlgn val="ctr"/>
        <c:lblOffset val="100"/>
        <c:noMultiLvlLbl val="0"/>
      </c:catAx>
      <c:valAx>
        <c:axId val="8789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