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21822"/>
        <c:axId val="78270905"/>
      </c:scatterChart>
      <c:valAx>
        <c:axId val="35821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905"/>
        <c:crossesAt val="0"/>
        <c:crossBetween val="midCat"/>
      </c:valAx>
      <c:valAx>
        <c:axId val="78270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1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11150"/>
        <c:axId val="45961474"/>
      </c:scatterChart>
      <c:valAx>
        <c:axId val="63911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474"/>
        <c:crossesAt val="0"/>
        <c:crossBetween val="midCat"/>
      </c:valAx>
      <c:valAx>
        <c:axId val="45961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047633"/>
        <c:axId val="18775641"/>
      </c:scatterChart>
      <c:valAx>
        <c:axId val="48047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5641"/>
        <c:crossesAt val="0"/>
        <c:crossBetween val="midCat"/>
      </c:valAx>
      <c:valAx>
        <c:axId val="18775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7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877752"/>
        <c:axId val="14819651"/>
      </c:scatterChart>
      <c:valAx>
        <c:axId val="94877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651"/>
        <c:crossesAt val="0"/>
        <c:crossBetween val="midCat"/>
      </c:valAx>
      <c:valAx>
        <c:axId val="1481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