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60594"/>
        <c:axId val="41035514"/>
      </c:scatterChart>
      <c:valAx>
        <c:axId val="6306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14"/>
        <c:crossesAt val="0"/>
        <c:crossBetween val="midCat"/>
      </c:valAx>
      <c:valAx>
        <c:axId val="4103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36023"/>
        <c:axId val="25678691"/>
      </c:scatterChart>
      <c:valAx>
        <c:axId val="7183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91"/>
        <c:crossesAt val="0"/>
        <c:crossBetween val="midCat"/>
      </c:valAx>
      <c:valAx>
        <c:axId val="2567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2307"/>
        <c:axId val="88881305"/>
      </c:scatterChart>
      <c:valAx>
        <c:axId val="2475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305"/>
        <c:crossesAt val="0"/>
        <c:crossBetween val="midCat"/>
      </c:valAx>
      <c:valAx>
        <c:axId val="8888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427"/>
        <c:axId val="66316887"/>
      </c:scatterChart>
      <c:valAx>
        <c:axId val="37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887"/>
        <c:crossesAt val="0"/>
        <c:crossBetween val="midCat"/>
      </c:valAx>
      <c:valAx>
        <c:axId val="6631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