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18851"/>
        <c:axId val="43357466"/>
      </c:barChart>
      <c:catAx>
        <c:axId val="866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466"/>
        <c:auto val="1"/>
        <c:lblAlgn val="ctr"/>
        <c:lblOffset val="100"/>
        <c:noMultiLvlLbl val="0"/>
      </c:catAx>
      <c:valAx>
        <c:axId val="433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11763"/>
        <c:axId val="26241822"/>
      </c:barChart>
      <c:catAx>
        <c:axId val="845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22"/>
        <c:auto val="1"/>
        <c:lblAlgn val="ctr"/>
        <c:lblOffset val="100"/>
        <c:noMultiLvlLbl val="0"/>
      </c:catAx>
      <c:valAx>
        <c:axId val="262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5148"/>
        <c:axId val="9907242"/>
      </c:barChart>
      <c:catAx>
        <c:axId val="531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42"/>
        <c:auto val="1"/>
        <c:lblAlgn val="ctr"/>
        <c:lblOffset val="100"/>
        <c:noMultiLvlLbl val="0"/>
      </c:catAx>
      <c:valAx>
        <c:axId val="99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1528"/>
        <c:axId val="76007516"/>
      </c:barChart>
      <c:catAx>
        <c:axId val="192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516"/>
        <c:auto val="1"/>
        <c:lblAlgn val="ctr"/>
        <c:lblOffset val="100"/>
        <c:noMultiLvlLbl val="0"/>
      </c:catAx>
      <c:valAx>
        <c:axId val="760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69439"/>
        <c:axId val="23413195"/>
      </c:barChart>
      <c:catAx>
        <c:axId val="7426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95"/>
        <c:auto val="1"/>
        <c:lblAlgn val="ctr"/>
        <c:lblOffset val="100"/>
        <c:noMultiLvlLbl val="0"/>
      </c:catAx>
      <c:valAx>
        <c:axId val="234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2993"/>
        <c:axId val="69419326"/>
      </c:barChart>
      <c:catAx>
        <c:axId val="810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326"/>
        <c:auto val="1"/>
        <c:lblAlgn val="ctr"/>
        <c:lblOffset val="100"/>
        <c:noMultiLvlLbl val="0"/>
      </c:catAx>
      <c:valAx>
        <c:axId val="694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1726"/>
        <c:axId val="55122086"/>
      </c:barChart>
      <c:catAx>
        <c:axId val="637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086"/>
        <c:auto val="1"/>
        <c:lblAlgn val="ctr"/>
        <c:lblOffset val="100"/>
        <c:noMultiLvlLbl val="0"/>
      </c:catAx>
      <c:valAx>
        <c:axId val="551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10"/>
        <c:axId val="14261046"/>
      </c:barChart>
      <c:catAx>
        <c:axId val="6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046"/>
        <c:auto val="1"/>
        <c:lblAlgn val="ctr"/>
        <c:lblOffset val="100"/>
        <c:noMultiLvlLbl val="0"/>
      </c:catAx>
      <c:valAx>
        <c:axId val="142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1268"/>
        <c:axId val="21122029"/>
      </c:barChart>
      <c:catAx>
        <c:axId val="256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29"/>
        <c:auto val="1"/>
        <c:lblAlgn val="ctr"/>
        <c:lblOffset val="100"/>
        <c:noMultiLvlLbl val="0"/>
      </c:catAx>
      <c:valAx>
        <c:axId val="211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6240"/>
        <c:axId val="77044970"/>
      </c:barChart>
      <c:catAx>
        <c:axId val="954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970"/>
        <c:auto val="1"/>
        <c:lblAlgn val="ctr"/>
        <c:lblOffset val="100"/>
        <c:noMultiLvlLbl val="0"/>
      </c:catAx>
      <c:valAx>
        <c:axId val="770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2394"/>
        <c:axId val="21376676"/>
      </c:barChart>
      <c:catAx>
        <c:axId val="918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76"/>
        <c:auto val="1"/>
        <c:lblAlgn val="ctr"/>
        <c:lblOffset val="100"/>
        <c:noMultiLvlLbl val="0"/>
      </c:catAx>
      <c:valAx>
        <c:axId val="213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7802"/>
        <c:axId val="79880273"/>
      </c:barChart>
      <c:catAx>
        <c:axId val="988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273"/>
        <c:auto val="1"/>
        <c:lblAlgn val="ctr"/>
        <c:lblOffset val="100"/>
        <c:noMultiLvlLbl val="0"/>
      </c:catAx>
      <c:valAx>
        <c:axId val="798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25846"/>
        <c:axId val="68155694"/>
      </c:barChart>
      <c:catAx>
        <c:axId val="390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694"/>
        <c:auto val="1"/>
        <c:lblAlgn val="ctr"/>
        <c:lblOffset val="100"/>
        <c:noMultiLvlLbl val="0"/>
      </c:catAx>
      <c:valAx>
        <c:axId val="681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9728"/>
        <c:axId val="34424898"/>
      </c:barChart>
      <c:catAx>
        <c:axId val="964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898"/>
        <c:auto val="1"/>
        <c:lblAlgn val="ctr"/>
        <c:lblOffset val="100"/>
        <c:noMultiLvlLbl val="0"/>
      </c:catAx>
      <c:valAx>
        <c:axId val="344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8960"/>
        <c:axId val="85134667"/>
      </c:barChart>
      <c:catAx>
        <c:axId val="807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667"/>
        <c:auto val="1"/>
        <c:lblAlgn val="ctr"/>
        <c:lblOffset val="100"/>
        <c:noMultiLvlLbl val="0"/>
      </c:catAx>
      <c:valAx>
        <c:axId val="851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94285"/>
        <c:axId val="85883055"/>
      </c:barChart>
      <c:catAx>
        <c:axId val="538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055"/>
        <c:auto val="1"/>
        <c:lblAlgn val="ctr"/>
        <c:lblOffset val="100"/>
        <c:noMultiLvlLbl val="0"/>
      </c:catAx>
      <c:valAx>
        <c:axId val="858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12820"/>
        <c:axId val="84243935"/>
      </c:barChart>
      <c:catAx>
        <c:axId val="625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935"/>
        <c:auto val="1"/>
        <c:lblAlgn val="ctr"/>
        <c:lblOffset val="100"/>
        <c:noMultiLvlLbl val="0"/>
      </c:catAx>
      <c:valAx>
        <c:axId val="842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1775"/>
        <c:axId val="81378540"/>
      </c:barChart>
      <c:catAx>
        <c:axId val="9179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40"/>
        <c:auto val="1"/>
        <c:lblAlgn val="ctr"/>
        <c:lblOffset val="100"/>
        <c:noMultiLvlLbl val="0"/>
      </c:catAx>
      <c:valAx>
        <c:axId val="813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