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39960"/>
        <c:axId val="71173880"/>
      </c:lineChart>
      <c:catAx>
        <c:axId val="33339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1173880"/>
        <c:crossesAt val="0"/>
        <c:auto val="1"/>
        <c:lblAlgn val="ctr"/>
        <c:lblOffset val="100"/>
        <c:noMultiLvlLbl val="0"/>
      </c:catAx>
      <c:valAx>
        <c:axId val="71173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339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92748"/>
        <c:axId val="86158213"/>
      </c:lineChart>
      <c:catAx>
        <c:axId val="89592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158213"/>
        <c:crossesAt val="0"/>
        <c:auto val="1"/>
        <c:lblAlgn val="ctr"/>
        <c:lblOffset val="100"/>
        <c:noMultiLvlLbl val="0"/>
      </c:catAx>
      <c:valAx>
        <c:axId val="86158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5927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