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501461"/>
        <c:axId val="9231481"/>
      </c:barChart>
      <c:catAx>
        <c:axId val="52501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1481"/>
        <c:auto val="1"/>
        <c:lblAlgn val="ctr"/>
        <c:lblOffset val="100"/>
        <c:noMultiLvlLbl val="0"/>
      </c:catAx>
      <c:valAx>
        <c:axId val="9231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014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53785"/>
        <c:axId val="61772234"/>
      </c:scatterChart>
      <c:valAx>
        <c:axId val="9015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234"/>
        <c:crossesAt val="0"/>
        <c:crossBetween val="midCat"/>
      </c:valAx>
      <c:valAx>
        <c:axId val="6177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