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512721"/>
        <c:axId val="44913535"/>
      </c:scatterChart>
      <c:valAx>
        <c:axId val="7351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535"/>
        <c:crossesAt val="0"/>
        <c:crossBetween val="midCat"/>
      </c:valAx>
      <c:valAx>
        <c:axId val="449135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7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708562"/>
        <c:axId val="47788861"/>
      </c:scatterChart>
      <c:valAx>
        <c:axId val="4270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861"/>
        <c:crossesAt val="0"/>
        <c:crossBetween val="midCat"/>
      </c:valAx>
      <c:valAx>
        <c:axId val="477888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845735"/>
        <c:axId val="68780881"/>
      </c:scatterChart>
      <c:valAx>
        <c:axId val="258457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881"/>
        <c:crossesAt val="0"/>
        <c:crossBetween val="midCat"/>
        <c:majorUnit val="10"/>
      </c:valAx>
      <c:valAx>
        <c:axId val="687808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98104"/>
        <c:axId val="62448871"/>
      </c:scatterChart>
      <c:valAx>
        <c:axId val="95981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871"/>
        <c:crossesAt val="0"/>
        <c:crossBetween val="midCat"/>
      </c:valAx>
      <c:valAx>
        <c:axId val="624488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610669"/>
        <c:axId val="11759341"/>
      </c:scatterChart>
      <c:valAx>
        <c:axId val="346106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341"/>
        <c:crossesAt val="0"/>
        <c:crossBetween val="midCat"/>
      </c:valAx>
      <c:valAx>
        <c:axId val="117593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