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977051"/>
        <c:axId val="79070749"/>
      </c:scatterChart>
      <c:valAx>
        <c:axId val="819770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749"/>
        <c:crossBetween val="midCat"/>
      </c:valAx>
      <c:valAx>
        <c:axId val="79070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0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43380"/>
        <c:axId val="6385451"/>
      </c:scatterChart>
      <c:valAx>
        <c:axId val="6574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51"/>
        <c:crossesAt val="0"/>
        <c:crossBetween val="midCat"/>
      </c:valAx>
      <c:valAx>
        <c:axId val="63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