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345342"/>
        <c:axId val="70450742"/>
      </c:scatterChart>
      <c:valAx>
        <c:axId val="823453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742"/>
        <c:crossBetween val="midCat"/>
      </c:valAx>
      <c:valAx>
        <c:axId val="704507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3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2278"/>
        <c:axId val="77944902"/>
      </c:scatterChart>
      <c:valAx>
        <c:axId val="479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902"/>
        <c:crossesAt val="0"/>
        <c:crossBetween val="midCat"/>
      </c:valAx>
      <c:valAx>
        <c:axId val="7794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