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95621"/>
        <c:axId val="31025835"/>
      </c:lineChart>
      <c:catAx>
        <c:axId val="384956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1025835"/>
        <c:crossesAt val="0"/>
        <c:auto val="1"/>
        <c:lblAlgn val="ctr"/>
        <c:lblOffset val="100"/>
        <c:noMultiLvlLbl val="0"/>
      </c:catAx>
      <c:valAx>
        <c:axId val="31025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84956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63276"/>
        <c:axId val="50202563"/>
      </c:lineChart>
      <c:catAx>
        <c:axId val="661632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0202563"/>
        <c:crossesAt val="0"/>
        <c:auto val="1"/>
        <c:lblAlgn val="ctr"/>
        <c:lblOffset val="100"/>
        <c:noMultiLvlLbl val="0"/>
      </c:catAx>
      <c:valAx>
        <c:axId val="502025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61632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