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359265"/>
        <c:axId val="58409020"/>
      </c:scatterChart>
      <c:valAx>
        <c:axId val="3835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020"/>
        <c:crossesAt val="0"/>
        <c:crossBetween val="midCat"/>
      </c:valAx>
      <c:valAx>
        <c:axId val="584090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2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870905"/>
        <c:axId val="78963702"/>
      </c:scatterChart>
      <c:valAx>
        <c:axId val="3387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702"/>
        <c:crossesAt val="0"/>
        <c:crossBetween val="midCat"/>
      </c:valAx>
      <c:valAx>
        <c:axId val="789637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416466"/>
        <c:axId val="34422888"/>
      </c:scatterChart>
      <c:valAx>
        <c:axId val="234164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888"/>
        <c:crossesAt val="0"/>
        <c:crossBetween val="midCat"/>
        <c:majorUnit val="10"/>
      </c:valAx>
      <c:valAx>
        <c:axId val="344228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350328"/>
        <c:axId val="84822766"/>
      </c:scatterChart>
      <c:valAx>
        <c:axId val="123503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766"/>
        <c:crossesAt val="0"/>
        <c:crossBetween val="midCat"/>
      </c:valAx>
      <c:valAx>
        <c:axId val="84822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229256"/>
        <c:axId val="52290108"/>
      </c:scatterChart>
      <c:valAx>
        <c:axId val="122292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108"/>
        <c:crossesAt val="0"/>
        <c:crossBetween val="midCat"/>
      </c:valAx>
      <c:valAx>
        <c:axId val="522901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