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713531"/>
        <c:axId val="46405687"/>
      </c:scatterChart>
      <c:valAx>
        <c:axId val="817135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687"/>
        <c:crossBetween val="midCat"/>
      </c:valAx>
      <c:valAx>
        <c:axId val="464056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5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15974"/>
        <c:axId val="94054051"/>
      </c:scatterChart>
      <c:valAx>
        <c:axId val="7841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051"/>
        <c:crossesAt val="0"/>
        <c:crossBetween val="midCat"/>
      </c:valAx>
      <c:valAx>
        <c:axId val="9405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