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61680"/>
        <c:axId val="21092907"/>
      </c:scatterChart>
      <c:valAx>
        <c:axId val="84061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907"/>
        <c:crossBetween val="midCat"/>
      </c:valAx>
      <c:valAx>
        <c:axId val="21092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36057"/>
        <c:axId val="62008614"/>
      </c:scatterChart>
      <c:valAx>
        <c:axId val="315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614"/>
        <c:crossesAt val="0"/>
        <c:crossBetween val="midCat"/>
      </c:valAx>
      <c:valAx>
        <c:axId val="62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