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4910"/>
        <c:axId val="35291597"/>
      </c:lineChart>
      <c:catAx>
        <c:axId val="9540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91597"/>
        <c:crossesAt val="0"/>
        <c:auto val="1"/>
        <c:lblAlgn val="ctr"/>
        <c:lblOffset val="100"/>
        <c:noMultiLvlLbl val="0"/>
      </c:catAx>
      <c:valAx>
        <c:axId val="35291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40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1249"/>
        <c:axId val="94961426"/>
      </c:lineChart>
      <c:catAx>
        <c:axId val="38741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961426"/>
        <c:crossesAt val="0"/>
        <c:auto val="1"/>
        <c:lblAlgn val="ctr"/>
        <c:lblOffset val="100"/>
        <c:noMultiLvlLbl val="0"/>
      </c:catAx>
      <c:valAx>
        <c:axId val="94961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741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