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7500406"/>
        <c:axId val="21065138"/>
      </c:barChart>
      <c:catAx>
        <c:axId val="6750040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065138"/>
        <c:auto val="1"/>
        <c:lblAlgn val="ctr"/>
        <c:lblOffset val="100"/>
        <c:noMultiLvlLbl val="0"/>
      </c:catAx>
      <c:valAx>
        <c:axId val="2106513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50040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8112243"/>
        <c:axId val="728448"/>
      </c:scatterChart>
      <c:valAx>
        <c:axId val="78112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48"/>
        <c:crossesAt val="0"/>
        <c:crossBetween val="midCat"/>
      </c:valAx>
      <c:valAx>
        <c:axId val="728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22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