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70862"/>
        <c:axId val="64623081"/>
      </c:scatterChart>
      <c:valAx>
        <c:axId val="257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081"/>
        <c:crossesAt val="0"/>
        <c:crossBetween val="midCat"/>
      </c:valAx>
      <c:valAx>
        <c:axId val="646230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653063"/>
        <c:axId val="9537981"/>
      </c:scatterChart>
      <c:valAx>
        <c:axId val="2065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81"/>
        <c:crossesAt val="0"/>
        <c:crossBetween val="midCat"/>
      </c:valAx>
      <c:valAx>
        <c:axId val="95379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355506"/>
        <c:axId val="24859203"/>
      </c:scatterChart>
      <c:valAx>
        <c:axId val="593555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203"/>
        <c:crossesAt val="0"/>
        <c:crossBetween val="midCat"/>
        <c:majorUnit val="10"/>
      </c:valAx>
      <c:valAx>
        <c:axId val="248592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967384"/>
        <c:axId val="77597179"/>
      </c:scatterChart>
      <c:valAx>
        <c:axId val="649673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179"/>
        <c:crossesAt val="0"/>
        <c:crossBetween val="midCat"/>
      </c:valAx>
      <c:valAx>
        <c:axId val="775971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271633"/>
        <c:axId val="73399158"/>
      </c:scatterChart>
      <c:valAx>
        <c:axId val="362716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158"/>
        <c:crossesAt val="0"/>
        <c:crossBetween val="midCat"/>
      </c:valAx>
      <c:valAx>
        <c:axId val="733991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