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791868"/>
        <c:axId val="25774797"/>
      </c:scatterChart>
      <c:valAx>
        <c:axId val="667918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797"/>
        <c:crossBetween val="midCat"/>
      </c:valAx>
      <c:valAx>
        <c:axId val="257747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8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600172"/>
        <c:axId val="6050158"/>
      </c:scatterChart>
      <c:valAx>
        <c:axId val="7860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58"/>
        <c:crossesAt val="0"/>
        <c:crossBetween val="midCat"/>
      </c:valAx>
      <c:valAx>
        <c:axId val="605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0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