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784741"/>
        <c:axId val="20938086"/>
      </c:scatterChart>
      <c:valAx>
        <c:axId val="207847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086"/>
        <c:crossBetween val="midCat"/>
      </c:valAx>
      <c:valAx>
        <c:axId val="209380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7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16940"/>
        <c:axId val="73796786"/>
      </c:scatterChart>
      <c:valAx>
        <c:axId val="7571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786"/>
        <c:crossesAt val="0"/>
        <c:crossBetween val="midCat"/>
      </c:valAx>
      <c:valAx>
        <c:axId val="7379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