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04089"/>
        <c:axId val="96431585"/>
      </c:scatterChart>
      <c:valAx>
        <c:axId val="62404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85"/>
        <c:crossBetween val="midCat"/>
      </c:valAx>
      <c:valAx>
        <c:axId val="96431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7568"/>
        <c:axId val="67088333"/>
      </c:scatterChart>
      <c:valAx>
        <c:axId val="266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333"/>
        <c:crossesAt val="0"/>
        <c:crossBetween val="midCat"/>
      </c:valAx>
      <c:valAx>
        <c:axId val="670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