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63911"/>
        <c:axId val="95359295"/>
      </c:scatterChart>
      <c:valAx>
        <c:axId val="23063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295"/>
        <c:crossBetween val="midCat"/>
      </c:valAx>
      <c:valAx>
        <c:axId val="95359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62569"/>
        <c:axId val="99188057"/>
      </c:scatterChart>
      <c:valAx>
        <c:axId val="5796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057"/>
        <c:crossesAt val="0"/>
        <c:crossBetween val="midCat"/>
      </c:valAx>
      <c:valAx>
        <c:axId val="991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