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527578"/>
        <c:axId val="28323399"/>
      </c:scatterChart>
      <c:valAx>
        <c:axId val="73527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23399"/>
        <c:crossesAt val="0"/>
        <c:crossBetween val="midCat"/>
      </c:valAx>
      <c:valAx>
        <c:axId val="28323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27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