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217592"/>
        <c:axId val="34042615"/>
      </c:scatterChart>
      <c:valAx>
        <c:axId val="27217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42615"/>
        <c:crossesAt val="0"/>
        <c:crossBetween val="midCat"/>
      </c:valAx>
      <c:valAx>
        <c:axId val="34042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175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