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48934"/>
        <c:axId val="34725189"/>
      </c:scatterChart>
      <c:valAx>
        <c:axId val="74848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189"/>
        <c:crossesAt val="0"/>
        <c:crossBetween val="midCat"/>
      </c:valAx>
      <c:valAx>
        <c:axId val="3472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1343"/>
        <c:axId val="60104608"/>
      </c:scatterChart>
      <c:valAx>
        <c:axId val="751313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608"/>
        <c:crossesAt val="0"/>
        <c:crossBetween val="midCat"/>
      </c:valAx>
      <c:valAx>
        <c:axId val="6010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9010"/>
        <c:axId val="84043669"/>
      </c:scatterChart>
      <c:valAx>
        <c:axId val="69239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69"/>
        <c:crossesAt val="0"/>
        <c:crossBetween val="midCat"/>
      </c:valAx>
      <c:valAx>
        <c:axId val="8404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2842"/>
        <c:axId val="81846667"/>
      </c:scatterChart>
      <c:valAx>
        <c:axId val="34922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67"/>
        <c:crossesAt val="0"/>
        <c:crossBetween val="midCat"/>
      </c:valAx>
      <c:valAx>
        <c:axId val="8184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8939"/>
        <c:axId val="65081959"/>
      </c:scatterChart>
      <c:valAx>
        <c:axId val="57288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59"/>
        <c:crossesAt val="0"/>
        <c:crossBetween val="midCat"/>
      </c:valAx>
      <c:valAx>
        <c:axId val="6508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701"/>
        <c:axId val="21191255"/>
      </c:scatterChart>
      <c:valAx>
        <c:axId val="2473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55"/>
        <c:crossesAt val="0"/>
        <c:crossBetween val="midCat"/>
      </c:valAx>
      <c:valAx>
        <c:axId val="2119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70"/>
        <c:axId val="69950965"/>
      </c:scatterChart>
      <c:valAx>
        <c:axId val="3375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65"/>
        <c:crossesAt val="0"/>
        <c:crossBetween val="midCat"/>
      </c:valAx>
      <c:valAx>
        <c:axId val="6995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839"/>
        <c:axId val="19789673"/>
      </c:scatterChart>
      <c:valAx>
        <c:axId val="5318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73"/>
        <c:crossesAt val="0"/>
        <c:crossBetween val="midCat"/>
      </c:valAx>
      <c:valAx>
        <c:axId val="19789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0013"/>
        <c:axId val="15695009"/>
      </c:scatterChart>
      <c:valAx>
        <c:axId val="30190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09"/>
        <c:crossesAt val="0"/>
        <c:crossBetween val="midCat"/>
      </c:valAx>
      <c:valAx>
        <c:axId val="1569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3799"/>
        <c:axId val="10961457"/>
      </c:scatterChart>
      <c:valAx>
        <c:axId val="38183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57"/>
        <c:crossesAt val="0"/>
        <c:crossBetween val="midCat"/>
      </c:valAx>
      <c:valAx>
        <c:axId val="1096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51159"/>
        <c:axId val="83363251"/>
      </c:scatterChart>
      <c:valAx>
        <c:axId val="75951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51"/>
        <c:crossesAt val="0"/>
        <c:crossBetween val="midCat"/>
      </c:valAx>
      <c:valAx>
        <c:axId val="8336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165456"/>
        <c:axId val="27758491"/>
      </c:scatterChart>
      <c:valAx>
        <c:axId val="90165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91"/>
        <c:crossesAt val="0"/>
        <c:crossBetween val="midCat"/>
      </c:valAx>
      <c:valAx>
        <c:axId val="2775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