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9890"/>
        <c:axId val="18420460"/>
      </c:barChart>
      <c:catAx>
        <c:axId val="123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460"/>
        <c:auto val="1"/>
        <c:lblAlgn val="ctr"/>
        <c:lblOffset val="100"/>
        <c:noMultiLvlLbl val="0"/>
      </c:catAx>
      <c:valAx>
        <c:axId val="184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2416"/>
        <c:axId val="42344521"/>
      </c:barChart>
      <c:catAx>
        <c:axId val="88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21"/>
        <c:auto val="1"/>
        <c:lblAlgn val="ctr"/>
        <c:lblOffset val="100"/>
        <c:noMultiLvlLbl val="0"/>
      </c:catAx>
      <c:valAx>
        <c:axId val="423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52379"/>
        <c:axId val="75018417"/>
      </c:barChart>
      <c:catAx>
        <c:axId val="7985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417"/>
        <c:auto val="1"/>
        <c:lblAlgn val="ctr"/>
        <c:lblOffset val="100"/>
        <c:noMultiLvlLbl val="0"/>
      </c:catAx>
      <c:valAx>
        <c:axId val="750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94203"/>
        <c:axId val="15870177"/>
      </c:barChart>
      <c:catAx>
        <c:axId val="4859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177"/>
        <c:auto val="1"/>
        <c:lblAlgn val="ctr"/>
        <c:lblOffset val="100"/>
        <c:noMultiLvlLbl val="0"/>
      </c:catAx>
      <c:valAx>
        <c:axId val="158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0971"/>
        <c:axId val="90463961"/>
      </c:barChart>
      <c:catAx>
        <c:axId val="98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961"/>
        <c:auto val="1"/>
        <c:lblAlgn val="ctr"/>
        <c:lblOffset val="100"/>
        <c:noMultiLvlLbl val="0"/>
      </c:catAx>
      <c:valAx>
        <c:axId val="904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88549"/>
        <c:axId val="44003105"/>
      </c:barChart>
      <c:catAx>
        <c:axId val="987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105"/>
        <c:auto val="1"/>
        <c:lblAlgn val="ctr"/>
        <c:lblOffset val="100"/>
        <c:noMultiLvlLbl val="0"/>
      </c:catAx>
      <c:valAx>
        <c:axId val="440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5820"/>
        <c:axId val="82637748"/>
      </c:barChart>
      <c:catAx>
        <c:axId val="4900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748"/>
        <c:auto val="1"/>
        <c:lblAlgn val="ctr"/>
        <c:lblOffset val="100"/>
        <c:noMultiLvlLbl val="0"/>
      </c:catAx>
      <c:valAx>
        <c:axId val="826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16838"/>
        <c:axId val="49386427"/>
      </c:barChart>
      <c:catAx>
        <c:axId val="471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427"/>
        <c:auto val="1"/>
        <c:lblAlgn val="ctr"/>
        <c:lblOffset val="100"/>
        <c:noMultiLvlLbl val="0"/>
      </c:catAx>
      <c:valAx>
        <c:axId val="4938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71870"/>
        <c:axId val="12607736"/>
      </c:barChart>
      <c:catAx>
        <c:axId val="3257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736"/>
        <c:auto val="1"/>
        <c:lblAlgn val="ctr"/>
        <c:lblOffset val="100"/>
        <c:noMultiLvlLbl val="0"/>
      </c:catAx>
      <c:valAx>
        <c:axId val="126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76707"/>
        <c:axId val="29699226"/>
      </c:barChart>
      <c:catAx>
        <c:axId val="1747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226"/>
        <c:auto val="1"/>
        <c:lblAlgn val="ctr"/>
        <c:lblOffset val="100"/>
        <c:noMultiLvlLbl val="0"/>
      </c:catAx>
      <c:valAx>
        <c:axId val="296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16022"/>
        <c:axId val="47285171"/>
      </c:barChart>
      <c:catAx>
        <c:axId val="4611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171"/>
        <c:auto val="1"/>
        <c:lblAlgn val="ctr"/>
        <c:lblOffset val="100"/>
        <c:noMultiLvlLbl val="0"/>
      </c:catAx>
      <c:valAx>
        <c:axId val="472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95555"/>
        <c:axId val="36549664"/>
      </c:barChart>
      <c:catAx>
        <c:axId val="453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664"/>
        <c:auto val="1"/>
        <c:lblAlgn val="ctr"/>
        <c:lblOffset val="100"/>
        <c:noMultiLvlLbl val="0"/>
      </c:catAx>
      <c:valAx>
        <c:axId val="365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761"/>
        <c:axId val="80063287"/>
      </c:barChart>
      <c:catAx>
        <c:axId val="6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287"/>
        <c:auto val="1"/>
        <c:lblAlgn val="ctr"/>
        <c:lblOffset val="100"/>
        <c:noMultiLvlLbl val="0"/>
      </c:catAx>
      <c:valAx>
        <c:axId val="800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8791"/>
        <c:axId val="13012159"/>
      </c:barChart>
      <c:catAx>
        <c:axId val="7607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159"/>
        <c:auto val="1"/>
        <c:lblAlgn val="ctr"/>
        <c:lblOffset val="100"/>
        <c:noMultiLvlLbl val="0"/>
      </c:catAx>
      <c:valAx>
        <c:axId val="130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971"/>
        <c:axId val="51658147"/>
      </c:barChart>
      <c:catAx>
        <c:axId val="3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147"/>
        <c:auto val="1"/>
        <c:lblAlgn val="ctr"/>
        <c:lblOffset val="100"/>
        <c:noMultiLvlLbl val="0"/>
      </c:catAx>
      <c:valAx>
        <c:axId val="516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48468"/>
        <c:axId val="62210188"/>
      </c:barChart>
      <c:catAx>
        <c:axId val="6114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188"/>
        <c:auto val="1"/>
        <c:lblAlgn val="ctr"/>
        <c:lblOffset val="100"/>
        <c:noMultiLvlLbl val="0"/>
      </c:catAx>
      <c:valAx>
        <c:axId val="622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6746"/>
        <c:axId val="35314102"/>
      </c:barChart>
      <c:catAx>
        <c:axId val="178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02"/>
        <c:auto val="1"/>
        <c:lblAlgn val="ctr"/>
        <c:lblOffset val="100"/>
        <c:noMultiLvlLbl val="0"/>
      </c:catAx>
      <c:valAx>
        <c:axId val="353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95807"/>
        <c:axId val="13138647"/>
      </c:barChart>
      <c:catAx>
        <c:axId val="106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647"/>
        <c:auto val="1"/>
        <c:lblAlgn val="ctr"/>
        <c:lblOffset val="100"/>
        <c:noMultiLvlLbl val="0"/>
      </c:catAx>
      <c:valAx>
        <c:axId val="131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