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82095"/>
        <c:axId val="46414511"/>
      </c:scatterChart>
      <c:valAx>
        <c:axId val="7998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511"/>
        <c:crossesAt val="0"/>
        <c:crossBetween val="midCat"/>
      </c:valAx>
      <c:valAx>
        <c:axId val="4641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81158"/>
        <c:axId val="41515340"/>
      </c:scatterChart>
      <c:valAx>
        <c:axId val="9838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340"/>
        <c:crossesAt val="0"/>
        <c:crossBetween val="midCat"/>
      </c:valAx>
      <c:valAx>
        <c:axId val="4151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00660"/>
        <c:axId val="3263817"/>
      </c:scatterChart>
      <c:valAx>
        <c:axId val="2620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17"/>
        <c:crossesAt val="0"/>
        <c:crossBetween val="midCat"/>
      </c:valAx>
      <c:valAx>
        <c:axId val="326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07738"/>
        <c:axId val="24172768"/>
      </c:scatterChart>
      <c:valAx>
        <c:axId val="7620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768"/>
        <c:crossesAt val="0"/>
        <c:crossBetween val="midCat"/>
      </c:valAx>
      <c:valAx>
        <c:axId val="2417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