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633104"/>
        <c:axId val="93780501"/>
      </c:barChart>
      <c:catAx>
        <c:axId val="21633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0501"/>
        <c:auto val="1"/>
        <c:lblAlgn val="ctr"/>
        <c:lblOffset val="100"/>
        <c:noMultiLvlLbl val="0"/>
      </c:catAx>
      <c:valAx>
        <c:axId val="9378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3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741873"/>
        <c:axId val="8435747"/>
      </c:barChart>
      <c:catAx>
        <c:axId val="57741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747"/>
        <c:auto val="1"/>
        <c:lblAlgn val="ctr"/>
        <c:lblOffset val="100"/>
        <c:noMultiLvlLbl val="0"/>
      </c:catAx>
      <c:valAx>
        <c:axId val="843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1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415501"/>
        <c:axId val="28665855"/>
      </c:barChart>
      <c:catAx>
        <c:axId val="52415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5855"/>
        <c:auto val="1"/>
        <c:lblAlgn val="ctr"/>
        <c:lblOffset val="100"/>
        <c:noMultiLvlLbl val="0"/>
      </c:catAx>
      <c:valAx>
        <c:axId val="2866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5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142468"/>
        <c:axId val="40236431"/>
      </c:barChart>
      <c:catAx>
        <c:axId val="76142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6431"/>
        <c:auto val="1"/>
        <c:lblAlgn val="ctr"/>
        <c:lblOffset val="100"/>
        <c:noMultiLvlLbl val="0"/>
      </c:catAx>
      <c:valAx>
        <c:axId val="4023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2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519313"/>
        <c:axId val="70645245"/>
      </c:barChart>
      <c:catAx>
        <c:axId val="92519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5245"/>
        <c:auto val="1"/>
        <c:lblAlgn val="ctr"/>
        <c:lblOffset val="100"/>
        <c:noMultiLvlLbl val="0"/>
      </c:catAx>
      <c:valAx>
        <c:axId val="70645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9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494801"/>
        <c:axId val="56023106"/>
      </c:barChart>
      <c:catAx>
        <c:axId val="51494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3106"/>
        <c:auto val="1"/>
        <c:lblAlgn val="ctr"/>
        <c:lblOffset val="100"/>
        <c:noMultiLvlLbl val="0"/>
      </c:catAx>
      <c:valAx>
        <c:axId val="56023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4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582943"/>
        <c:axId val="46733211"/>
      </c:barChart>
      <c:catAx>
        <c:axId val="75582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3211"/>
        <c:auto val="1"/>
        <c:lblAlgn val="ctr"/>
        <c:lblOffset val="100"/>
        <c:noMultiLvlLbl val="0"/>
      </c:catAx>
      <c:valAx>
        <c:axId val="4673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2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726447"/>
        <c:axId val="12967565"/>
      </c:barChart>
      <c:catAx>
        <c:axId val="19726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7565"/>
        <c:auto val="1"/>
        <c:lblAlgn val="ctr"/>
        <c:lblOffset val="100"/>
        <c:noMultiLvlLbl val="0"/>
      </c:catAx>
      <c:valAx>
        <c:axId val="12967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6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247539"/>
        <c:axId val="96894290"/>
      </c:barChart>
      <c:catAx>
        <c:axId val="45247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4290"/>
        <c:auto val="1"/>
        <c:lblAlgn val="ctr"/>
        <c:lblOffset val="100"/>
        <c:noMultiLvlLbl val="0"/>
      </c:catAx>
      <c:valAx>
        <c:axId val="9689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7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58802"/>
        <c:axId val="98587374"/>
      </c:barChart>
      <c:catAx>
        <c:axId val="2258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7374"/>
        <c:auto val="1"/>
        <c:lblAlgn val="ctr"/>
        <c:lblOffset val="100"/>
        <c:noMultiLvlLbl val="0"/>
      </c:catAx>
      <c:valAx>
        <c:axId val="98587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327529"/>
        <c:axId val="18408415"/>
      </c:barChart>
      <c:catAx>
        <c:axId val="62327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8415"/>
        <c:auto val="1"/>
        <c:lblAlgn val="ctr"/>
        <c:lblOffset val="100"/>
        <c:noMultiLvlLbl val="0"/>
      </c:catAx>
      <c:valAx>
        <c:axId val="18408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7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155327"/>
        <c:axId val="78964991"/>
      </c:barChart>
      <c:catAx>
        <c:axId val="36155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4991"/>
        <c:auto val="1"/>
        <c:lblAlgn val="ctr"/>
        <c:lblOffset val="100"/>
        <c:noMultiLvlLbl val="0"/>
      </c:catAx>
      <c:valAx>
        <c:axId val="7896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5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796905"/>
        <c:axId val="3728394"/>
      </c:barChart>
      <c:catAx>
        <c:axId val="66796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394"/>
        <c:auto val="1"/>
        <c:lblAlgn val="ctr"/>
        <c:lblOffset val="100"/>
        <c:noMultiLvlLbl val="0"/>
      </c:catAx>
      <c:valAx>
        <c:axId val="372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6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797249"/>
        <c:axId val="89028973"/>
      </c:barChart>
      <c:catAx>
        <c:axId val="86797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8973"/>
        <c:auto val="1"/>
        <c:lblAlgn val="ctr"/>
        <c:lblOffset val="100"/>
        <c:noMultiLvlLbl val="0"/>
      </c:catAx>
      <c:valAx>
        <c:axId val="8902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7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498531"/>
        <c:axId val="459221"/>
      </c:barChart>
      <c:catAx>
        <c:axId val="66498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21"/>
        <c:auto val="1"/>
        <c:lblAlgn val="ctr"/>
        <c:lblOffset val="100"/>
        <c:noMultiLvlLbl val="0"/>
      </c:catAx>
      <c:valAx>
        <c:axId val="459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8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177396"/>
        <c:axId val="76246793"/>
      </c:barChart>
      <c:catAx>
        <c:axId val="28177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6793"/>
        <c:auto val="1"/>
        <c:lblAlgn val="ctr"/>
        <c:lblOffset val="100"/>
        <c:noMultiLvlLbl val="0"/>
      </c:catAx>
      <c:valAx>
        <c:axId val="7624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7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526634"/>
        <c:axId val="63148671"/>
      </c:barChart>
      <c:catAx>
        <c:axId val="32526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8671"/>
        <c:auto val="1"/>
        <c:lblAlgn val="ctr"/>
        <c:lblOffset val="100"/>
        <c:noMultiLvlLbl val="0"/>
      </c:catAx>
      <c:valAx>
        <c:axId val="6314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6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818131"/>
        <c:axId val="61173164"/>
      </c:barChart>
      <c:catAx>
        <c:axId val="53818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3164"/>
        <c:auto val="1"/>
        <c:lblAlgn val="ctr"/>
        <c:lblOffset val="100"/>
        <c:noMultiLvlLbl val="0"/>
      </c:catAx>
      <c:valAx>
        <c:axId val="6117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8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