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57060"/>
        <c:axId val="26339307"/>
      </c:scatterChart>
      <c:valAx>
        <c:axId val="9575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307"/>
        <c:crossesAt val="0"/>
        <c:crossBetween val="midCat"/>
      </c:valAx>
      <c:valAx>
        <c:axId val="2633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0644"/>
        <c:axId val="12442012"/>
      </c:scatterChart>
      <c:valAx>
        <c:axId val="5250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12"/>
        <c:crossesAt val="0"/>
        <c:crossBetween val="midCat"/>
      </c:valAx>
      <c:valAx>
        <c:axId val="1244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8999"/>
        <c:axId val="1458142"/>
      </c:scatterChart>
      <c:valAx>
        <c:axId val="7130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2"/>
        <c:crossesAt val="0"/>
        <c:crossBetween val="midCat"/>
      </c:valAx>
      <c:valAx>
        <c:axId val="145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3248"/>
        <c:axId val="24555260"/>
      </c:scatterChart>
      <c:valAx>
        <c:axId val="5623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260"/>
        <c:crossesAt val="0"/>
        <c:crossBetween val="midCat"/>
      </c:valAx>
      <c:valAx>
        <c:axId val="2455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