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85995"/>
        <c:axId val="63236210"/>
      </c:barChart>
      <c:catAx>
        <c:axId val="960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210"/>
        <c:auto val="1"/>
        <c:lblAlgn val="ctr"/>
        <c:lblOffset val="100"/>
        <c:noMultiLvlLbl val="0"/>
      </c:catAx>
      <c:valAx>
        <c:axId val="632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9872"/>
        <c:axId val="4179003"/>
      </c:barChart>
      <c:catAx>
        <c:axId val="884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03"/>
        <c:auto val="1"/>
        <c:lblAlgn val="ctr"/>
        <c:lblOffset val="100"/>
        <c:noMultiLvlLbl val="0"/>
      </c:catAx>
      <c:valAx>
        <c:axId val="41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8760"/>
        <c:axId val="91103079"/>
      </c:barChart>
      <c:catAx>
        <c:axId val="887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79"/>
        <c:auto val="1"/>
        <c:lblAlgn val="ctr"/>
        <c:lblOffset val="100"/>
        <c:noMultiLvlLbl val="0"/>
      </c:catAx>
      <c:valAx>
        <c:axId val="911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2131"/>
        <c:axId val="49543824"/>
      </c:barChart>
      <c:catAx>
        <c:axId val="850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824"/>
        <c:auto val="1"/>
        <c:lblAlgn val="ctr"/>
        <c:lblOffset val="100"/>
        <c:noMultiLvlLbl val="0"/>
      </c:catAx>
      <c:valAx>
        <c:axId val="495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9298"/>
        <c:axId val="24488626"/>
      </c:barChart>
      <c:catAx>
        <c:axId val="596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26"/>
        <c:auto val="1"/>
        <c:lblAlgn val="ctr"/>
        <c:lblOffset val="100"/>
        <c:noMultiLvlLbl val="0"/>
      </c:catAx>
      <c:valAx>
        <c:axId val="244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7032"/>
        <c:axId val="30779940"/>
      </c:barChart>
      <c:catAx>
        <c:axId val="648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40"/>
        <c:auto val="1"/>
        <c:lblAlgn val="ctr"/>
        <c:lblOffset val="100"/>
        <c:noMultiLvlLbl val="0"/>
      </c:catAx>
      <c:valAx>
        <c:axId val="307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3436"/>
        <c:axId val="25386738"/>
      </c:barChart>
      <c:catAx>
        <c:axId val="961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738"/>
        <c:auto val="1"/>
        <c:lblAlgn val="ctr"/>
        <c:lblOffset val="100"/>
        <c:noMultiLvlLbl val="0"/>
      </c:catAx>
      <c:valAx>
        <c:axId val="253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6534"/>
        <c:axId val="17014328"/>
      </c:barChart>
      <c:catAx>
        <c:axId val="676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28"/>
        <c:auto val="1"/>
        <c:lblAlgn val="ctr"/>
        <c:lblOffset val="100"/>
        <c:noMultiLvlLbl val="0"/>
      </c:catAx>
      <c:valAx>
        <c:axId val="170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6596"/>
        <c:axId val="29531481"/>
      </c:barChart>
      <c:catAx>
        <c:axId val="366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81"/>
        <c:auto val="1"/>
        <c:lblAlgn val="ctr"/>
        <c:lblOffset val="100"/>
        <c:noMultiLvlLbl val="0"/>
      </c:catAx>
      <c:valAx>
        <c:axId val="295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7841"/>
        <c:axId val="34252451"/>
      </c:barChart>
      <c:catAx>
        <c:axId val="487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451"/>
        <c:auto val="1"/>
        <c:lblAlgn val="ctr"/>
        <c:lblOffset val="100"/>
        <c:noMultiLvlLbl val="0"/>
      </c:catAx>
      <c:valAx>
        <c:axId val="342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0592"/>
        <c:axId val="32979520"/>
      </c:barChart>
      <c:catAx>
        <c:axId val="416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20"/>
        <c:auto val="1"/>
        <c:lblAlgn val="ctr"/>
        <c:lblOffset val="100"/>
        <c:noMultiLvlLbl val="0"/>
      </c:catAx>
      <c:valAx>
        <c:axId val="329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7173"/>
        <c:axId val="1845512"/>
      </c:barChart>
      <c:catAx>
        <c:axId val="732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12"/>
        <c:auto val="1"/>
        <c:lblAlgn val="ctr"/>
        <c:lblOffset val="100"/>
        <c:noMultiLvlLbl val="0"/>
      </c:catAx>
      <c:valAx>
        <c:axId val="18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68904"/>
        <c:axId val="69999363"/>
      </c:barChart>
      <c:catAx>
        <c:axId val="4726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63"/>
        <c:auto val="1"/>
        <c:lblAlgn val="ctr"/>
        <c:lblOffset val="100"/>
        <c:noMultiLvlLbl val="0"/>
      </c:catAx>
      <c:valAx>
        <c:axId val="699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4575"/>
        <c:axId val="92492120"/>
      </c:barChart>
      <c:catAx>
        <c:axId val="174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120"/>
        <c:auto val="1"/>
        <c:lblAlgn val="ctr"/>
        <c:lblOffset val="100"/>
        <c:noMultiLvlLbl val="0"/>
      </c:catAx>
      <c:valAx>
        <c:axId val="924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5465"/>
        <c:axId val="65027263"/>
      </c:barChart>
      <c:catAx>
        <c:axId val="332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263"/>
        <c:auto val="1"/>
        <c:lblAlgn val="ctr"/>
        <c:lblOffset val="100"/>
        <c:noMultiLvlLbl val="0"/>
      </c:catAx>
      <c:valAx>
        <c:axId val="650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72011"/>
        <c:axId val="82001275"/>
      </c:barChart>
      <c:catAx>
        <c:axId val="140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275"/>
        <c:auto val="1"/>
        <c:lblAlgn val="ctr"/>
        <c:lblOffset val="100"/>
        <c:noMultiLvlLbl val="0"/>
      </c:catAx>
      <c:valAx>
        <c:axId val="820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7021"/>
        <c:axId val="47342259"/>
      </c:barChart>
      <c:catAx>
        <c:axId val="317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59"/>
        <c:auto val="1"/>
        <c:lblAlgn val="ctr"/>
        <c:lblOffset val="100"/>
        <c:noMultiLvlLbl val="0"/>
      </c:catAx>
      <c:valAx>
        <c:axId val="473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8182"/>
        <c:axId val="96106842"/>
      </c:barChart>
      <c:catAx>
        <c:axId val="605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42"/>
        <c:auto val="1"/>
        <c:lblAlgn val="ctr"/>
        <c:lblOffset val="100"/>
        <c:noMultiLvlLbl val="0"/>
      </c:catAx>
      <c:valAx>
        <c:axId val="961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