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5333"/>
        <c:axId val="65464485"/>
      </c:scatterChart>
      <c:valAx>
        <c:axId val="1097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85"/>
        <c:crossesAt val="0"/>
        <c:crossBetween val="midCat"/>
      </c:valAx>
      <c:valAx>
        <c:axId val="654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5685"/>
        <c:axId val="62180902"/>
      </c:scatterChart>
      <c:valAx>
        <c:axId val="2269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902"/>
        <c:crossesAt val="0"/>
        <c:crossBetween val="midCat"/>
      </c:valAx>
      <c:valAx>
        <c:axId val="621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6807"/>
        <c:axId val="67153194"/>
      </c:scatterChart>
      <c:valAx>
        <c:axId val="5859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194"/>
        <c:crossesAt val="0"/>
        <c:crossBetween val="midCat"/>
      </c:valAx>
      <c:valAx>
        <c:axId val="6715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27466"/>
        <c:axId val="45905489"/>
      </c:scatterChart>
      <c:valAx>
        <c:axId val="7422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89"/>
        <c:crossesAt val="0"/>
        <c:crossBetween val="midCat"/>
      </c:valAx>
      <c:valAx>
        <c:axId val="4590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