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0736"/>
        <c:axId val="40984464"/>
      </c:lineChart>
      <c:catAx>
        <c:axId val="90640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984464"/>
        <c:crossesAt val="0"/>
        <c:auto val="1"/>
        <c:lblAlgn val="ctr"/>
        <c:lblOffset val="100"/>
        <c:noMultiLvlLbl val="0"/>
      </c:catAx>
      <c:valAx>
        <c:axId val="4098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40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5316"/>
        <c:axId val="3241064"/>
      </c:lineChart>
      <c:catAx>
        <c:axId val="4890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41064"/>
        <c:crossesAt val="0"/>
        <c:auto val="1"/>
        <c:lblAlgn val="ctr"/>
        <c:lblOffset val="100"/>
        <c:noMultiLvlLbl val="0"/>
      </c:catAx>
      <c:valAx>
        <c:axId val="324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0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