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65908"/>
        <c:axId val="85565753"/>
      </c:barChart>
      <c:catAx>
        <c:axId val="78565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65753"/>
        <c:auto val="1"/>
        <c:lblAlgn val="ctr"/>
        <c:lblOffset val="100"/>
        <c:noMultiLvlLbl val="0"/>
      </c:catAx>
      <c:valAx>
        <c:axId val="85565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65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20238"/>
        <c:axId val="57089607"/>
      </c:scatterChart>
      <c:valAx>
        <c:axId val="355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607"/>
        <c:crossesAt val="0"/>
        <c:crossBetween val="midCat"/>
      </c:valAx>
      <c:valAx>
        <c:axId val="570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