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49123"/>
        <c:axId val="23418773"/>
      </c:scatterChart>
      <c:valAx>
        <c:axId val="2624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773"/>
        <c:crossesAt val="0"/>
        <c:crossBetween val="midCat"/>
      </c:valAx>
      <c:valAx>
        <c:axId val="23418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43172"/>
        <c:axId val="23558248"/>
      </c:scatterChart>
      <c:valAx>
        <c:axId val="1004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248"/>
        <c:crossesAt val="0"/>
        <c:crossBetween val="midCat"/>
      </c:valAx>
      <c:valAx>
        <c:axId val="23558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77503"/>
        <c:axId val="38399149"/>
      </c:scatterChart>
      <c:valAx>
        <c:axId val="73877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49"/>
        <c:crossesAt val="0"/>
        <c:crossBetween val="midCat"/>
        <c:majorUnit val="10"/>
      </c:valAx>
      <c:valAx>
        <c:axId val="38399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096461"/>
        <c:axId val="59994159"/>
      </c:scatterChart>
      <c:valAx>
        <c:axId val="57096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159"/>
        <c:crossesAt val="0"/>
        <c:crossBetween val="midCat"/>
      </c:valAx>
      <c:valAx>
        <c:axId val="599941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80513"/>
        <c:axId val="33573640"/>
      </c:scatterChart>
      <c:valAx>
        <c:axId val="92880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40"/>
        <c:crossesAt val="0"/>
        <c:crossBetween val="midCat"/>
      </c:valAx>
      <c:valAx>
        <c:axId val="33573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