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59933"/>
        <c:axId val="82113869"/>
      </c:scatterChart>
      <c:valAx>
        <c:axId val="21859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869"/>
        <c:crossBetween val="midCat"/>
      </c:valAx>
      <c:valAx>
        <c:axId val="82113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38429"/>
        <c:axId val="22805581"/>
      </c:scatterChart>
      <c:valAx>
        <c:axId val="2223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81"/>
        <c:crossesAt val="0"/>
        <c:crossBetween val="midCat"/>
      </c:valAx>
      <c:valAx>
        <c:axId val="228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