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15533"/>
        <c:axId val="62462566"/>
      </c:scatterChart>
      <c:valAx>
        <c:axId val="65115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566"/>
        <c:crossBetween val="midCat"/>
      </c:valAx>
      <c:valAx>
        <c:axId val="62462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56751"/>
        <c:axId val="33200658"/>
      </c:scatterChart>
      <c:valAx>
        <c:axId val="624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658"/>
        <c:crossesAt val="0"/>
        <c:crossBetween val="midCat"/>
      </c:valAx>
      <c:valAx>
        <c:axId val="332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