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79764"/>
        <c:axId val="31925058"/>
      </c:scatterChart>
      <c:valAx>
        <c:axId val="67679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058"/>
        <c:crossBetween val="midCat"/>
      </c:valAx>
      <c:valAx>
        <c:axId val="31925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8699"/>
        <c:axId val="51512368"/>
      </c:scatterChart>
      <c:valAx>
        <c:axId val="184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368"/>
        <c:crossesAt val="0"/>
        <c:crossBetween val="midCat"/>
      </c:valAx>
      <c:valAx>
        <c:axId val="515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