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07323"/>
        <c:axId val="3759944"/>
      </c:scatterChart>
      <c:valAx>
        <c:axId val="592073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44"/>
        <c:crossBetween val="midCat"/>
      </c:valAx>
      <c:valAx>
        <c:axId val="37599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3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83795"/>
        <c:axId val="13324012"/>
      </c:scatterChart>
      <c:valAx>
        <c:axId val="1038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012"/>
        <c:crossesAt val="0"/>
        <c:crossBetween val="midCat"/>
      </c:valAx>
      <c:valAx>
        <c:axId val="1332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