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0201"/>
        <c:axId val="83728304"/>
      </c:lineChart>
      <c:catAx>
        <c:axId val="53610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728304"/>
        <c:crossesAt val="0"/>
        <c:auto val="1"/>
        <c:lblAlgn val="ctr"/>
        <c:lblOffset val="100"/>
        <c:noMultiLvlLbl val="0"/>
      </c:catAx>
      <c:valAx>
        <c:axId val="83728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61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9877"/>
        <c:axId val="24203294"/>
      </c:lineChart>
      <c:catAx>
        <c:axId val="3042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03294"/>
        <c:crossesAt val="0"/>
        <c:auto val="1"/>
        <c:lblAlgn val="ctr"/>
        <c:lblOffset val="100"/>
        <c:noMultiLvlLbl val="0"/>
      </c:catAx>
      <c:valAx>
        <c:axId val="2420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429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