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37684"/>
        <c:axId val="40522731"/>
      </c:barChart>
      <c:catAx>
        <c:axId val="67376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22731"/>
        <c:auto val="1"/>
        <c:lblAlgn val="ctr"/>
        <c:lblOffset val="100"/>
        <c:noMultiLvlLbl val="0"/>
      </c:catAx>
      <c:valAx>
        <c:axId val="40522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76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50640"/>
        <c:axId val="35013734"/>
      </c:scatterChart>
      <c:valAx>
        <c:axId val="9875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734"/>
        <c:crossesAt val="0"/>
        <c:crossBetween val="midCat"/>
      </c:valAx>
      <c:valAx>
        <c:axId val="3501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