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10288"/>
        <c:axId val="414306"/>
      </c:scatterChart>
      <c:valAx>
        <c:axId val="3021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6"/>
        <c:crossesAt val="0"/>
        <c:crossBetween val="midCat"/>
      </c:valAx>
      <c:valAx>
        <c:axId val="414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2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713025"/>
        <c:axId val="44843485"/>
      </c:scatterChart>
      <c:valAx>
        <c:axId val="6971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485"/>
        <c:crossesAt val="0"/>
        <c:crossBetween val="midCat"/>
      </c:valAx>
      <c:valAx>
        <c:axId val="448434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31010"/>
        <c:axId val="5062468"/>
      </c:scatterChart>
      <c:valAx>
        <c:axId val="21310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68"/>
        <c:crossesAt val="0"/>
        <c:crossBetween val="midCat"/>
        <c:majorUnit val="10"/>
      </c:valAx>
      <c:valAx>
        <c:axId val="5062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42125"/>
        <c:axId val="30694254"/>
      </c:scatterChart>
      <c:valAx>
        <c:axId val="855421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254"/>
        <c:crossesAt val="0"/>
        <c:crossBetween val="midCat"/>
      </c:valAx>
      <c:valAx>
        <c:axId val="30694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91299"/>
        <c:axId val="70587997"/>
      </c:scatterChart>
      <c:valAx>
        <c:axId val="334912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997"/>
        <c:crossesAt val="0"/>
        <c:crossBetween val="midCat"/>
      </c:valAx>
      <c:valAx>
        <c:axId val="705879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