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836597"/>
        <c:axId val="16441951"/>
      </c:scatterChart>
      <c:valAx>
        <c:axId val="338365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951"/>
        <c:crossBetween val="midCat"/>
      </c:valAx>
      <c:valAx>
        <c:axId val="164419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5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241470"/>
        <c:axId val="42586547"/>
      </c:scatterChart>
      <c:valAx>
        <c:axId val="9424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547"/>
        <c:crossesAt val="0"/>
        <c:crossBetween val="midCat"/>
      </c:valAx>
      <c:valAx>
        <c:axId val="4258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