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91403"/>
        <c:axId val="44929361"/>
      </c:scatterChart>
      <c:valAx>
        <c:axId val="41491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361"/>
        <c:crossBetween val="midCat"/>
      </c:valAx>
      <c:valAx>
        <c:axId val="449293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1176"/>
        <c:axId val="40404133"/>
      </c:scatterChart>
      <c:valAx>
        <c:axId val="333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133"/>
        <c:crossesAt val="0"/>
        <c:crossBetween val="midCat"/>
      </c:valAx>
      <c:valAx>
        <c:axId val="404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