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9274"/>
        <c:axId val="21329592"/>
      </c:lineChart>
      <c:catAx>
        <c:axId val="70929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329592"/>
        <c:crossesAt val="0"/>
        <c:auto val="1"/>
        <c:lblAlgn val="ctr"/>
        <c:lblOffset val="100"/>
        <c:noMultiLvlLbl val="0"/>
      </c:catAx>
      <c:valAx>
        <c:axId val="21329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929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2412"/>
        <c:axId val="15585749"/>
      </c:lineChart>
      <c:catAx>
        <c:axId val="45662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585749"/>
        <c:crossesAt val="0"/>
        <c:auto val="1"/>
        <c:lblAlgn val="ctr"/>
        <c:lblOffset val="100"/>
        <c:noMultiLvlLbl val="0"/>
      </c:catAx>
      <c:valAx>
        <c:axId val="15585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662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