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02459"/>
        <c:axId val="87008933"/>
      </c:barChart>
      <c:catAx>
        <c:axId val="32802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8933"/>
        <c:auto val="1"/>
        <c:lblAlgn val="ctr"/>
        <c:lblOffset val="100"/>
        <c:noMultiLvlLbl val="0"/>
      </c:catAx>
      <c:valAx>
        <c:axId val="87008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2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54466"/>
        <c:axId val="48256233"/>
      </c:scatterChart>
      <c:valAx>
        <c:axId val="795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33"/>
        <c:crossesAt val="0"/>
        <c:crossBetween val="midCat"/>
      </c:valAx>
      <c:valAx>
        <c:axId val="482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