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23837"/>
        <c:axId val="1475190"/>
      </c:scatterChart>
      <c:valAx>
        <c:axId val="5332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90"/>
        <c:crossesAt val="0"/>
        <c:crossBetween val="midCat"/>
      </c:valAx>
      <c:valAx>
        <c:axId val="14751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8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780219"/>
        <c:axId val="87324136"/>
      </c:scatterChart>
      <c:valAx>
        <c:axId val="3378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136"/>
        <c:crossesAt val="0"/>
        <c:crossBetween val="midCat"/>
      </c:valAx>
      <c:valAx>
        <c:axId val="873241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189197"/>
        <c:axId val="64176573"/>
      </c:scatterChart>
      <c:valAx>
        <c:axId val="181891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573"/>
        <c:crossesAt val="0"/>
        <c:crossBetween val="midCat"/>
        <c:majorUnit val="10"/>
      </c:valAx>
      <c:valAx>
        <c:axId val="641765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892032"/>
        <c:axId val="42990206"/>
      </c:scatterChart>
      <c:valAx>
        <c:axId val="898920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206"/>
        <c:crossesAt val="0"/>
        <c:crossBetween val="midCat"/>
      </c:valAx>
      <c:valAx>
        <c:axId val="429902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663477"/>
        <c:axId val="91213628"/>
      </c:scatterChart>
      <c:valAx>
        <c:axId val="336634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628"/>
        <c:crossesAt val="0"/>
        <c:crossBetween val="midCat"/>
      </c:valAx>
      <c:valAx>
        <c:axId val="912136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