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07787"/>
        <c:axId val="68398123"/>
      </c:scatterChart>
      <c:valAx>
        <c:axId val="63807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23"/>
        <c:crossBetween val="midCat"/>
      </c:valAx>
      <c:valAx>
        <c:axId val="68398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6341"/>
        <c:axId val="63658491"/>
      </c:scatterChart>
      <c:valAx>
        <c:axId val="439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91"/>
        <c:crossesAt val="0"/>
        <c:crossBetween val="midCat"/>
      </c:valAx>
      <c:valAx>
        <c:axId val="636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