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70964"/>
        <c:axId val="23197151"/>
      </c:scatterChart>
      <c:valAx>
        <c:axId val="42709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151"/>
        <c:crossBetween val="midCat"/>
      </c:valAx>
      <c:valAx>
        <c:axId val="231971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67511"/>
        <c:axId val="56854454"/>
      </c:scatterChart>
      <c:valAx>
        <c:axId val="2456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454"/>
        <c:crossesAt val="0"/>
        <c:crossBetween val="midCat"/>
      </c:valAx>
      <c:valAx>
        <c:axId val="5685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