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298255"/>
        <c:axId val="53317157"/>
      </c:scatterChart>
      <c:valAx>
        <c:axId val="7029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317157"/>
        <c:crossesAt val="0"/>
        <c:crossBetween val="midCat"/>
      </c:valAx>
      <c:valAx>
        <c:axId val="53317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98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