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80247"/>
        <c:axId val="64289458"/>
      </c:barChart>
      <c:catAx>
        <c:axId val="95980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89458"/>
        <c:auto val="1"/>
        <c:lblAlgn val="ctr"/>
        <c:lblOffset val="100"/>
        <c:noMultiLvlLbl val="0"/>
      </c:catAx>
      <c:valAx>
        <c:axId val="64289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80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22076"/>
        <c:axId val="5715270"/>
      </c:scatterChart>
      <c:valAx>
        <c:axId val="7562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70"/>
        <c:crossesAt val="0"/>
        <c:crossBetween val="midCat"/>
      </c:valAx>
      <c:valAx>
        <c:axId val="57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