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406037"/>
        <c:axId val="82192482"/>
      </c:scatterChart>
      <c:valAx>
        <c:axId val="184060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82"/>
        <c:crossBetween val="midCat"/>
      </c:valAx>
      <c:valAx>
        <c:axId val="821924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0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30979"/>
        <c:axId val="83871653"/>
      </c:scatterChart>
      <c:valAx>
        <c:axId val="7643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1653"/>
        <c:crossesAt val="0"/>
        <c:crossBetween val="midCat"/>
      </c:valAx>
      <c:valAx>
        <c:axId val="8387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