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77110"/>
        <c:axId val="48921635"/>
      </c:scatterChart>
      <c:valAx>
        <c:axId val="639771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635"/>
        <c:crossBetween val="midCat"/>
      </c:valAx>
      <c:valAx>
        <c:axId val="48921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1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069681"/>
        <c:axId val="53484619"/>
      </c:scatterChart>
      <c:valAx>
        <c:axId val="2506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19"/>
        <c:crossesAt val="0"/>
        <c:crossBetween val="midCat"/>
      </c:valAx>
      <c:valAx>
        <c:axId val="5348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