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92424"/>
        <c:axId val="78903289"/>
      </c:scatterChart>
      <c:valAx>
        <c:axId val="4429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289"/>
        <c:crossesAt val="0"/>
        <c:crossBetween val="midCat"/>
      </c:valAx>
      <c:valAx>
        <c:axId val="789032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4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71125"/>
        <c:axId val="30505143"/>
      </c:scatterChart>
      <c:valAx>
        <c:axId val="30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143"/>
        <c:crossesAt val="0"/>
        <c:crossBetween val="midCat"/>
      </c:valAx>
      <c:valAx>
        <c:axId val="305051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998251"/>
        <c:axId val="38000042"/>
      </c:scatterChart>
      <c:valAx>
        <c:axId val="649982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042"/>
        <c:crossesAt val="0"/>
        <c:crossBetween val="midCat"/>
        <c:majorUnit val="10"/>
      </c:valAx>
      <c:valAx>
        <c:axId val="380000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26192"/>
        <c:axId val="16574637"/>
      </c:scatterChart>
      <c:valAx>
        <c:axId val="1642619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37"/>
        <c:crossesAt val="0"/>
        <c:crossBetween val="midCat"/>
      </c:valAx>
      <c:valAx>
        <c:axId val="165746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35426"/>
        <c:axId val="2945056"/>
      </c:scatterChart>
      <c:valAx>
        <c:axId val="46435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56"/>
        <c:crossesAt val="0"/>
        <c:crossBetween val="midCat"/>
      </c:valAx>
      <c:valAx>
        <c:axId val="29450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