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0614"/>
        <c:axId val="72642428"/>
      </c:scatterChart>
      <c:valAx>
        <c:axId val="600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428"/>
        <c:crossesAt val="0"/>
        <c:crossBetween val="midCat"/>
      </c:valAx>
      <c:valAx>
        <c:axId val="72642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758231"/>
        <c:axId val="32042180"/>
      </c:scatterChart>
      <c:valAx>
        <c:axId val="84758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180"/>
        <c:crossesAt val="0"/>
        <c:crossBetween val="midCat"/>
      </c:valAx>
      <c:valAx>
        <c:axId val="32042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