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53503"/>
        <c:axId val="52603823"/>
      </c:scatterChart>
      <c:valAx>
        <c:axId val="75353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823"/>
        <c:crossesAt val="0"/>
        <c:crossBetween val="midCat"/>
      </c:valAx>
      <c:valAx>
        <c:axId val="52603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54696"/>
        <c:axId val="10880857"/>
      </c:scatterChart>
      <c:valAx>
        <c:axId val="79954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857"/>
        <c:crossesAt val="0"/>
        <c:crossBetween val="midCat"/>
      </c:valAx>
      <c:valAx>
        <c:axId val="10880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