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1296"/>
        <c:axId val="44084607"/>
      </c:scatterChart>
      <c:valAx>
        <c:axId val="3351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607"/>
        <c:crossesAt val="0"/>
        <c:crossBetween val="midCat"/>
      </c:valAx>
      <c:valAx>
        <c:axId val="4408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20952"/>
        <c:axId val="70931327"/>
      </c:scatterChart>
      <c:valAx>
        <c:axId val="4562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327"/>
        <c:crossesAt val="0"/>
        <c:crossBetween val="midCat"/>
      </c:valAx>
      <c:valAx>
        <c:axId val="7093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5853"/>
        <c:axId val="62609644"/>
      </c:scatterChart>
      <c:valAx>
        <c:axId val="540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44"/>
        <c:crossesAt val="0"/>
        <c:crossBetween val="midCat"/>
      </c:valAx>
      <c:valAx>
        <c:axId val="6260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1328"/>
        <c:axId val="82800255"/>
      </c:scatterChart>
      <c:valAx>
        <c:axId val="7801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55"/>
        <c:crossesAt val="0"/>
        <c:crossBetween val="midCat"/>
      </c:valAx>
      <c:valAx>
        <c:axId val="8280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