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87732"/>
        <c:axId val="52021680"/>
      </c:barChart>
      <c:catAx>
        <c:axId val="9928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680"/>
        <c:auto val="1"/>
        <c:lblAlgn val="ctr"/>
        <c:lblOffset val="100"/>
        <c:noMultiLvlLbl val="0"/>
      </c:catAx>
      <c:valAx>
        <c:axId val="5202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5131"/>
        <c:axId val="66968358"/>
      </c:barChart>
      <c:catAx>
        <c:axId val="430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358"/>
        <c:auto val="1"/>
        <c:lblAlgn val="ctr"/>
        <c:lblOffset val="100"/>
        <c:noMultiLvlLbl val="0"/>
      </c:catAx>
      <c:valAx>
        <c:axId val="6696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08563"/>
        <c:axId val="43034880"/>
      </c:barChart>
      <c:catAx>
        <c:axId val="8640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880"/>
        <c:auto val="1"/>
        <c:lblAlgn val="ctr"/>
        <c:lblOffset val="100"/>
        <c:noMultiLvlLbl val="0"/>
      </c:catAx>
      <c:valAx>
        <c:axId val="4303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37783"/>
        <c:axId val="4440777"/>
      </c:barChart>
      <c:catAx>
        <c:axId val="8073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77"/>
        <c:auto val="1"/>
        <c:lblAlgn val="ctr"/>
        <c:lblOffset val="100"/>
        <c:noMultiLvlLbl val="0"/>
      </c:catAx>
      <c:valAx>
        <c:axId val="444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95713"/>
        <c:axId val="76897558"/>
      </c:barChart>
      <c:catAx>
        <c:axId val="9639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558"/>
        <c:auto val="1"/>
        <c:lblAlgn val="ctr"/>
        <c:lblOffset val="100"/>
        <c:noMultiLvlLbl val="0"/>
      </c:catAx>
      <c:valAx>
        <c:axId val="7689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20171"/>
        <c:axId val="30517066"/>
      </c:barChart>
      <c:catAx>
        <c:axId val="1182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066"/>
        <c:auto val="1"/>
        <c:lblAlgn val="ctr"/>
        <c:lblOffset val="100"/>
        <c:noMultiLvlLbl val="0"/>
      </c:catAx>
      <c:valAx>
        <c:axId val="3051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69875"/>
        <c:axId val="18062514"/>
      </c:barChart>
      <c:catAx>
        <c:axId val="3986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514"/>
        <c:auto val="1"/>
        <c:lblAlgn val="ctr"/>
        <c:lblOffset val="100"/>
        <c:noMultiLvlLbl val="0"/>
      </c:catAx>
      <c:valAx>
        <c:axId val="1806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75813"/>
        <c:axId val="85382789"/>
      </c:barChart>
      <c:catAx>
        <c:axId val="9617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789"/>
        <c:auto val="1"/>
        <c:lblAlgn val="ctr"/>
        <c:lblOffset val="100"/>
        <c:noMultiLvlLbl val="0"/>
      </c:catAx>
      <c:valAx>
        <c:axId val="8538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03942"/>
        <c:axId val="6709251"/>
      </c:barChart>
      <c:catAx>
        <c:axId val="2780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51"/>
        <c:auto val="1"/>
        <c:lblAlgn val="ctr"/>
        <c:lblOffset val="100"/>
        <c:noMultiLvlLbl val="0"/>
      </c:catAx>
      <c:valAx>
        <c:axId val="670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19729"/>
        <c:axId val="71407347"/>
      </c:barChart>
      <c:catAx>
        <c:axId val="9061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347"/>
        <c:auto val="1"/>
        <c:lblAlgn val="ctr"/>
        <c:lblOffset val="100"/>
        <c:noMultiLvlLbl val="0"/>
      </c:catAx>
      <c:valAx>
        <c:axId val="7140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53606"/>
        <c:axId val="12530365"/>
      </c:barChart>
      <c:catAx>
        <c:axId val="1785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365"/>
        <c:auto val="1"/>
        <c:lblAlgn val="ctr"/>
        <c:lblOffset val="100"/>
        <c:noMultiLvlLbl val="0"/>
      </c:catAx>
      <c:valAx>
        <c:axId val="1253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80931"/>
        <c:axId val="22125515"/>
      </c:barChart>
      <c:catAx>
        <c:axId val="1688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515"/>
        <c:auto val="1"/>
        <c:lblAlgn val="ctr"/>
        <c:lblOffset val="100"/>
        <c:noMultiLvlLbl val="0"/>
      </c:catAx>
      <c:valAx>
        <c:axId val="2212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33307"/>
        <c:axId val="8815758"/>
      </c:barChart>
      <c:catAx>
        <c:axId val="5363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58"/>
        <c:auto val="1"/>
        <c:lblAlgn val="ctr"/>
        <c:lblOffset val="100"/>
        <c:noMultiLvlLbl val="0"/>
      </c:catAx>
      <c:valAx>
        <c:axId val="881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16622"/>
        <c:axId val="19944091"/>
      </c:barChart>
      <c:catAx>
        <c:axId val="1791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091"/>
        <c:auto val="1"/>
        <c:lblAlgn val="ctr"/>
        <c:lblOffset val="100"/>
        <c:noMultiLvlLbl val="0"/>
      </c:catAx>
      <c:valAx>
        <c:axId val="1994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01533"/>
        <c:axId val="91886684"/>
      </c:barChart>
      <c:catAx>
        <c:axId val="4110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684"/>
        <c:auto val="1"/>
        <c:lblAlgn val="ctr"/>
        <c:lblOffset val="100"/>
        <c:noMultiLvlLbl val="0"/>
      </c:catAx>
      <c:valAx>
        <c:axId val="9188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4274"/>
        <c:axId val="25119533"/>
      </c:barChart>
      <c:catAx>
        <c:axId val="807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533"/>
        <c:auto val="1"/>
        <c:lblAlgn val="ctr"/>
        <c:lblOffset val="100"/>
        <c:noMultiLvlLbl val="0"/>
      </c:catAx>
      <c:valAx>
        <c:axId val="2511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8494"/>
        <c:axId val="67222128"/>
      </c:barChart>
      <c:catAx>
        <c:axId val="612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128"/>
        <c:auto val="1"/>
        <c:lblAlgn val="ctr"/>
        <c:lblOffset val="100"/>
        <c:noMultiLvlLbl val="0"/>
      </c:catAx>
      <c:valAx>
        <c:axId val="6722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58971"/>
        <c:axId val="97425737"/>
      </c:barChart>
      <c:catAx>
        <c:axId val="9995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737"/>
        <c:auto val="1"/>
        <c:lblAlgn val="ctr"/>
        <c:lblOffset val="100"/>
        <c:noMultiLvlLbl val="0"/>
      </c:catAx>
      <c:valAx>
        <c:axId val="9742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